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691136"/>
        <c:axId val="5334960"/>
      </c:barChart>
      <c:catAx>
        <c:axId val="85691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34960"/>
        <c:crossesAt val="0"/>
        <c:auto val="1"/>
        <c:lblAlgn val="ctr"/>
        <c:lblOffset val="100"/>
        <c:noMultiLvlLbl val="0"/>
      </c:catAx>
      <c:valAx>
        <c:axId val="53349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6911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305301"/>
        <c:axId val="37251471"/>
      </c:barChart>
      <c:catAx>
        <c:axId val="29305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51471"/>
        <c:crossesAt val="0"/>
        <c:auto val="1"/>
        <c:lblAlgn val="ctr"/>
        <c:lblOffset val="100"/>
        <c:noMultiLvlLbl val="0"/>
      </c:catAx>
      <c:valAx>
        <c:axId val="372514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305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