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143506"/>
        <c:axId val="78761481"/>
      </c:scatterChart>
      <c:valAx>
        <c:axId val="381435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481"/>
        <c:crossBetween val="midCat"/>
      </c:valAx>
      <c:valAx>
        <c:axId val="787614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5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358613"/>
        <c:axId val="60496374"/>
      </c:scatterChart>
      <c:valAx>
        <c:axId val="7035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374"/>
        <c:crossesAt val="0"/>
        <c:crossBetween val="midCat"/>
      </c:valAx>
      <c:valAx>
        <c:axId val="6049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