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163"/>
        <c:axId val="54719912"/>
      </c:scatterChart>
      <c:valAx>
        <c:axId val="484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12"/>
        <c:crossesAt val="0"/>
        <c:crossBetween val="midCat"/>
      </c:valAx>
      <c:valAx>
        <c:axId val="5471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1296"/>
        <c:axId val="97322003"/>
      </c:scatterChart>
      <c:valAx>
        <c:axId val="8878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03"/>
        <c:crossesAt val="0"/>
        <c:crossBetween val="midCat"/>
      </c:valAx>
      <c:valAx>
        <c:axId val="9732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795"/>
        <c:axId val="18920902"/>
      </c:scatterChart>
      <c:valAx>
        <c:axId val="7569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02"/>
        <c:crossesAt val="0"/>
        <c:crossBetween val="midCat"/>
      </c:valAx>
      <c:valAx>
        <c:axId val="1892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1716"/>
        <c:axId val="96524987"/>
      </c:scatterChart>
      <c:valAx>
        <c:axId val="6445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987"/>
        <c:crossesAt val="0"/>
        <c:crossBetween val="midCat"/>
      </c:valAx>
      <c:valAx>
        <c:axId val="9652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