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3858"/>
        <c:axId val="14018347"/>
      </c:barChart>
      <c:catAx>
        <c:axId val="954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347"/>
        <c:auto val="1"/>
        <c:lblAlgn val="ctr"/>
        <c:lblOffset val="100"/>
        <c:noMultiLvlLbl val="0"/>
      </c:catAx>
      <c:valAx>
        <c:axId val="1401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4744"/>
        <c:axId val="99737300"/>
      </c:barChart>
      <c:catAx>
        <c:axId val="495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300"/>
        <c:auto val="1"/>
        <c:lblAlgn val="ctr"/>
        <c:lblOffset val="100"/>
        <c:noMultiLvlLbl val="0"/>
      </c:catAx>
      <c:valAx>
        <c:axId val="9973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23836"/>
        <c:axId val="90854058"/>
      </c:barChart>
      <c:catAx>
        <c:axId val="3102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058"/>
        <c:auto val="1"/>
        <c:lblAlgn val="ctr"/>
        <c:lblOffset val="100"/>
        <c:noMultiLvlLbl val="0"/>
      </c:catAx>
      <c:valAx>
        <c:axId val="9085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07961"/>
        <c:axId val="89100812"/>
      </c:barChart>
      <c:catAx>
        <c:axId val="9290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812"/>
        <c:auto val="1"/>
        <c:lblAlgn val="ctr"/>
        <c:lblOffset val="100"/>
        <c:noMultiLvlLbl val="0"/>
      </c:catAx>
      <c:valAx>
        <c:axId val="8910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63698"/>
        <c:axId val="93212520"/>
      </c:barChart>
      <c:catAx>
        <c:axId val="4666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520"/>
        <c:auto val="1"/>
        <c:lblAlgn val="ctr"/>
        <c:lblOffset val="100"/>
        <c:noMultiLvlLbl val="0"/>
      </c:catAx>
      <c:valAx>
        <c:axId val="9321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03603"/>
        <c:axId val="53618070"/>
      </c:barChart>
      <c:catAx>
        <c:axId val="7840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070"/>
        <c:auto val="1"/>
        <c:lblAlgn val="ctr"/>
        <c:lblOffset val="100"/>
        <c:noMultiLvlLbl val="0"/>
      </c:catAx>
      <c:valAx>
        <c:axId val="5361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04716"/>
        <c:axId val="37788792"/>
      </c:barChart>
      <c:catAx>
        <c:axId val="5840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792"/>
        <c:auto val="1"/>
        <c:lblAlgn val="ctr"/>
        <c:lblOffset val="100"/>
        <c:noMultiLvlLbl val="0"/>
      </c:catAx>
      <c:valAx>
        <c:axId val="3778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67068"/>
        <c:axId val="53718369"/>
      </c:barChart>
      <c:catAx>
        <c:axId val="7806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369"/>
        <c:auto val="1"/>
        <c:lblAlgn val="ctr"/>
        <c:lblOffset val="100"/>
        <c:noMultiLvlLbl val="0"/>
      </c:catAx>
      <c:valAx>
        <c:axId val="5371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86709"/>
        <c:axId val="66121098"/>
      </c:barChart>
      <c:catAx>
        <c:axId val="3798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098"/>
        <c:auto val="1"/>
        <c:lblAlgn val="ctr"/>
        <c:lblOffset val="100"/>
        <c:noMultiLvlLbl val="0"/>
      </c:catAx>
      <c:valAx>
        <c:axId val="6612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83188"/>
        <c:axId val="67517017"/>
      </c:barChart>
      <c:catAx>
        <c:axId val="1048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017"/>
        <c:auto val="1"/>
        <c:lblAlgn val="ctr"/>
        <c:lblOffset val="100"/>
        <c:noMultiLvlLbl val="0"/>
      </c:catAx>
      <c:valAx>
        <c:axId val="6751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86157"/>
        <c:axId val="38169662"/>
      </c:barChart>
      <c:catAx>
        <c:axId val="8498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662"/>
        <c:auto val="1"/>
        <c:lblAlgn val="ctr"/>
        <c:lblOffset val="100"/>
        <c:noMultiLvlLbl val="0"/>
      </c:catAx>
      <c:valAx>
        <c:axId val="3816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12555"/>
        <c:axId val="88579380"/>
      </c:barChart>
      <c:catAx>
        <c:axId val="3231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380"/>
        <c:auto val="1"/>
        <c:lblAlgn val="ctr"/>
        <c:lblOffset val="100"/>
        <c:noMultiLvlLbl val="0"/>
      </c:catAx>
      <c:valAx>
        <c:axId val="8857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21150"/>
        <c:axId val="64377491"/>
      </c:barChart>
      <c:catAx>
        <c:axId val="4302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491"/>
        <c:auto val="1"/>
        <c:lblAlgn val="ctr"/>
        <c:lblOffset val="100"/>
        <c:noMultiLvlLbl val="0"/>
      </c:catAx>
      <c:valAx>
        <c:axId val="6437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29692"/>
        <c:axId val="58111069"/>
      </c:barChart>
      <c:catAx>
        <c:axId val="9462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069"/>
        <c:auto val="1"/>
        <c:lblAlgn val="ctr"/>
        <c:lblOffset val="100"/>
        <c:noMultiLvlLbl val="0"/>
      </c:catAx>
      <c:valAx>
        <c:axId val="5811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3255"/>
        <c:axId val="84920038"/>
      </c:barChart>
      <c:catAx>
        <c:axId val="926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038"/>
        <c:auto val="1"/>
        <c:lblAlgn val="ctr"/>
        <c:lblOffset val="100"/>
        <c:noMultiLvlLbl val="0"/>
      </c:catAx>
      <c:valAx>
        <c:axId val="8492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39447"/>
        <c:axId val="47359936"/>
      </c:barChart>
      <c:catAx>
        <c:axId val="2713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936"/>
        <c:auto val="1"/>
        <c:lblAlgn val="ctr"/>
        <c:lblOffset val="100"/>
        <c:noMultiLvlLbl val="0"/>
      </c:catAx>
      <c:valAx>
        <c:axId val="4735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34970"/>
        <c:axId val="85777912"/>
      </c:barChart>
      <c:catAx>
        <c:axId val="5373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912"/>
        <c:auto val="1"/>
        <c:lblAlgn val="ctr"/>
        <c:lblOffset val="100"/>
        <c:noMultiLvlLbl val="0"/>
      </c:catAx>
      <c:valAx>
        <c:axId val="8577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9535"/>
        <c:axId val="32979841"/>
      </c:barChart>
      <c:catAx>
        <c:axId val="393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841"/>
        <c:auto val="1"/>
        <c:lblAlgn val="ctr"/>
        <c:lblOffset val="100"/>
        <c:noMultiLvlLbl val="0"/>
      </c:catAx>
      <c:valAx>
        <c:axId val="3297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