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34591"/>
        <c:axId val="74394257"/>
      </c:scatterChart>
      <c:valAx>
        <c:axId val="46534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257"/>
        <c:crossesAt val="0"/>
        <c:crossBetween val="midCat"/>
      </c:valAx>
      <c:valAx>
        <c:axId val="7439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15216"/>
        <c:axId val="35043603"/>
      </c:scatterChart>
      <c:valAx>
        <c:axId val="69715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603"/>
        <c:crossesAt val="0"/>
        <c:crossBetween val="midCat"/>
      </c:valAx>
      <c:valAx>
        <c:axId val="35043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51422"/>
        <c:axId val="91351139"/>
      </c:scatterChart>
      <c:valAx>
        <c:axId val="78851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139"/>
        <c:crossesAt val="0"/>
        <c:crossBetween val="midCat"/>
      </c:valAx>
      <c:valAx>
        <c:axId val="9135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55975"/>
        <c:axId val="42646266"/>
      </c:scatterChart>
      <c:valAx>
        <c:axId val="12155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266"/>
        <c:crossesAt val="0"/>
        <c:crossBetween val="midCat"/>
      </c:valAx>
      <c:valAx>
        <c:axId val="42646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