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42947"/>
        <c:axId val="3476787"/>
      </c:barChart>
      <c:catAx>
        <c:axId val="412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87"/>
        <c:auto val="1"/>
        <c:lblAlgn val="ctr"/>
        <c:lblOffset val="100"/>
        <c:noMultiLvlLbl val="0"/>
      </c:catAx>
      <c:valAx>
        <c:axId val="34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06489"/>
        <c:axId val="48300998"/>
      </c:barChart>
      <c:catAx>
        <c:axId val="444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998"/>
        <c:auto val="1"/>
        <c:lblAlgn val="ctr"/>
        <c:lblOffset val="100"/>
        <c:noMultiLvlLbl val="0"/>
      </c:catAx>
      <c:valAx>
        <c:axId val="4830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55087"/>
        <c:axId val="69568890"/>
      </c:barChart>
      <c:catAx>
        <c:axId val="655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890"/>
        <c:auto val="1"/>
        <c:lblAlgn val="ctr"/>
        <c:lblOffset val="100"/>
        <c:noMultiLvlLbl val="0"/>
      </c:catAx>
      <c:valAx>
        <c:axId val="695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66640"/>
        <c:axId val="64163666"/>
      </c:barChart>
      <c:catAx>
        <c:axId val="328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666"/>
        <c:auto val="1"/>
        <c:lblAlgn val="ctr"/>
        <c:lblOffset val="100"/>
        <c:noMultiLvlLbl val="0"/>
      </c:catAx>
      <c:valAx>
        <c:axId val="641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56208"/>
        <c:axId val="29445893"/>
      </c:barChart>
      <c:catAx>
        <c:axId val="2355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893"/>
        <c:auto val="1"/>
        <c:lblAlgn val="ctr"/>
        <c:lblOffset val="100"/>
        <c:noMultiLvlLbl val="0"/>
      </c:catAx>
      <c:valAx>
        <c:axId val="294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79924"/>
        <c:axId val="71683142"/>
      </c:barChart>
      <c:catAx>
        <c:axId val="7357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142"/>
        <c:auto val="1"/>
        <c:lblAlgn val="ctr"/>
        <c:lblOffset val="100"/>
        <c:noMultiLvlLbl val="0"/>
      </c:catAx>
      <c:valAx>
        <c:axId val="7168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9070"/>
        <c:axId val="67525653"/>
      </c:barChart>
      <c:catAx>
        <c:axId val="5290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653"/>
        <c:auto val="1"/>
        <c:lblAlgn val="ctr"/>
        <c:lblOffset val="100"/>
        <c:noMultiLvlLbl val="0"/>
      </c:catAx>
      <c:valAx>
        <c:axId val="675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76004"/>
        <c:axId val="5125370"/>
      </c:barChart>
      <c:catAx>
        <c:axId val="5657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70"/>
        <c:auto val="1"/>
        <c:lblAlgn val="ctr"/>
        <c:lblOffset val="100"/>
        <c:noMultiLvlLbl val="0"/>
      </c:catAx>
      <c:valAx>
        <c:axId val="51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45334"/>
        <c:axId val="45066337"/>
      </c:barChart>
      <c:catAx>
        <c:axId val="3684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337"/>
        <c:auto val="1"/>
        <c:lblAlgn val="ctr"/>
        <c:lblOffset val="100"/>
        <c:noMultiLvlLbl val="0"/>
      </c:catAx>
      <c:valAx>
        <c:axId val="450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14310"/>
        <c:axId val="39829109"/>
      </c:barChart>
      <c:catAx>
        <c:axId val="9031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109"/>
        <c:auto val="1"/>
        <c:lblAlgn val="ctr"/>
        <c:lblOffset val="100"/>
        <c:noMultiLvlLbl val="0"/>
      </c:catAx>
      <c:valAx>
        <c:axId val="398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10752"/>
        <c:axId val="66990150"/>
      </c:barChart>
      <c:catAx>
        <c:axId val="5731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150"/>
        <c:auto val="1"/>
        <c:lblAlgn val="ctr"/>
        <c:lblOffset val="100"/>
        <c:noMultiLvlLbl val="0"/>
      </c:catAx>
      <c:valAx>
        <c:axId val="6699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5869"/>
        <c:axId val="20598221"/>
      </c:barChart>
      <c:catAx>
        <c:axId val="5402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221"/>
        <c:auto val="1"/>
        <c:lblAlgn val="ctr"/>
        <c:lblOffset val="100"/>
        <c:noMultiLvlLbl val="0"/>
      </c:catAx>
      <c:valAx>
        <c:axId val="205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32548"/>
        <c:axId val="48435575"/>
      </c:barChart>
      <c:catAx>
        <c:axId val="4063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575"/>
        <c:auto val="1"/>
        <c:lblAlgn val="ctr"/>
        <c:lblOffset val="100"/>
        <c:noMultiLvlLbl val="0"/>
      </c:catAx>
      <c:valAx>
        <c:axId val="484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16275"/>
        <c:axId val="994189"/>
      </c:barChart>
      <c:catAx>
        <c:axId val="7261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9"/>
        <c:auto val="1"/>
        <c:lblAlgn val="ctr"/>
        <c:lblOffset val="100"/>
        <c:noMultiLvlLbl val="0"/>
      </c:catAx>
      <c:valAx>
        <c:axId val="9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44506"/>
        <c:axId val="6972865"/>
      </c:barChart>
      <c:catAx>
        <c:axId val="306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65"/>
        <c:auto val="1"/>
        <c:lblAlgn val="ctr"/>
        <c:lblOffset val="100"/>
        <c:noMultiLvlLbl val="0"/>
      </c:catAx>
      <c:valAx>
        <c:axId val="69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79240"/>
        <c:axId val="62985065"/>
      </c:barChart>
      <c:catAx>
        <c:axId val="447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065"/>
        <c:auto val="1"/>
        <c:lblAlgn val="ctr"/>
        <c:lblOffset val="100"/>
        <c:noMultiLvlLbl val="0"/>
      </c:catAx>
      <c:valAx>
        <c:axId val="6298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96268"/>
        <c:axId val="23396019"/>
      </c:barChart>
      <c:catAx>
        <c:axId val="5059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019"/>
        <c:auto val="1"/>
        <c:lblAlgn val="ctr"/>
        <c:lblOffset val="100"/>
        <c:noMultiLvlLbl val="0"/>
      </c:catAx>
      <c:valAx>
        <c:axId val="233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5249"/>
        <c:axId val="55228952"/>
      </c:barChart>
      <c:catAx>
        <c:axId val="221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952"/>
        <c:auto val="1"/>
        <c:lblAlgn val="ctr"/>
        <c:lblOffset val="100"/>
        <c:noMultiLvlLbl val="0"/>
      </c:catAx>
      <c:valAx>
        <c:axId val="552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