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3632827"/>
        <c:axId val="28961744"/>
      </c:barChart>
      <c:catAx>
        <c:axId val="236328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8961744"/>
        <c:crossesAt val="0"/>
        <c:auto val="1"/>
        <c:lblAlgn val="ctr"/>
        <c:lblOffset val="100"/>
        <c:noMultiLvlLbl val="0"/>
      </c:catAx>
      <c:valAx>
        <c:axId val="2896174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63282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4702616"/>
        <c:axId val="55061775"/>
      </c:barChart>
      <c:catAx>
        <c:axId val="247026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5061775"/>
        <c:crossesAt val="0"/>
        <c:auto val="1"/>
        <c:lblAlgn val="ctr"/>
        <c:lblOffset val="100"/>
        <c:noMultiLvlLbl val="0"/>
      </c:catAx>
      <c:valAx>
        <c:axId val="5506177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47026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