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07764"/>
        <c:axId val="29211377"/>
      </c:scatterChart>
      <c:valAx>
        <c:axId val="76907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377"/>
        <c:crossBetween val="midCat"/>
      </c:valAx>
      <c:valAx>
        <c:axId val="29211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07614"/>
        <c:axId val="48473800"/>
      </c:scatterChart>
      <c:valAx>
        <c:axId val="631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00"/>
        <c:crossesAt val="0"/>
        <c:crossBetween val="midCat"/>
      </c:valAx>
      <c:valAx>
        <c:axId val="484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