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459217"/>
        <c:axId val="33931231"/>
      </c:scatterChart>
      <c:valAx>
        <c:axId val="504592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231"/>
        <c:crossBetween val="midCat"/>
      </c:valAx>
      <c:valAx>
        <c:axId val="339312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2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907811"/>
        <c:axId val="41785953"/>
      </c:scatterChart>
      <c:valAx>
        <c:axId val="3990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953"/>
        <c:crossesAt val="0"/>
        <c:crossBetween val="midCat"/>
      </c:valAx>
      <c:valAx>
        <c:axId val="4178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