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14892"/>
        <c:axId val="55897927"/>
      </c:scatterChart>
      <c:valAx>
        <c:axId val="2391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927"/>
        <c:crossesAt val="0"/>
        <c:crossBetween val="midCat"/>
      </c:valAx>
      <c:valAx>
        <c:axId val="55897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47677"/>
        <c:axId val="32762878"/>
      </c:scatterChart>
      <c:valAx>
        <c:axId val="7734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878"/>
        <c:crossesAt val="0"/>
        <c:crossBetween val="midCat"/>
      </c:valAx>
      <c:valAx>
        <c:axId val="32762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73696"/>
        <c:axId val="61489345"/>
      </c:scatterChart>
      <c:valAx>
        <c:axId val="50773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45"/>
        <c:crossesAt val="0"/>
        <c:crossBetween val="midCat"/>
        <c:majorUnit val="10"/>
      </c:valAx>
      <c:valAx>
        <c:axId val="61489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187306"/>
        <c:axId val="25221533"/>
      </c:scatterChart>
      <c:valAx>
        <c:axId val="77187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533"/>
        <c:crossesAt val="0"/>
        <c:crossBetween val="midCat"/>
      </c:valAx>
      <c:valAx>
        <c:axId val="25221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572126"/>
        <c:axId val="42053578"/>
      </c:scatterChart>
      <c:valAx>
        <c:axId val="16572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78"/>
        <c:crossesAt val="0"/>
        <c:crossBetween val="midCat"/>
      </c:valAx>
      <c:valAx>
        <c:axId val="420535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