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318412"/>
        <c:axId val="29333733"/>
      </c:barChart>
      <c:catAx>
        <c:axId val="78318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3733"/>
        <c:auto val="1"/>
        <c:lblAlgn val="ctr"/>
        <c:lblOffset val="100"/>
        <c:noMultiLvlLbl val="0"/>
      </c:catAx>
      <c:valAx>
        <c:axId val="29333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18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87329"/>
        <c:axId val="55837910"/>
      </c:scatterChart>
      <c:valAx>
        <c:axId val="817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910"/>
        <c:crossesAt val="0"/>
        <c:crossBetween val="midCat"/>
      </c:valAx>
      <c:valAx>
        <c:axId val="558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