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29300948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29301093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