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9718446"/>
        <c:axId val="84433402"/>
      </c:lineChart>
      <c:catAx>
        <c:axId val="897184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433402"/>
        <c:crossesAt val="0"/>
        <c:auto val="1"/>
        <c:lblAlgn val="ctr"/>
        <c:lblOffset val="100"/>
        <c:noMultiLvlLbl val="0"/>
      </c:catAx>
      <c:valAx>
        <c:axId val="844334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7184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7023514"/>
        <c:axId val="49566378"/>
      </c:lineChart>
      <c:catAx>
        <c:axId val="770235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566378"/>
        <c:crossesAt val="0"/>
        <c:auto val="1"/>
        <c:lblAlgn val="ctr"/>
        <c:lblOffset val="100"/>
        <c:noMultiLvlLbl val="0"/>
      </c:catAx>
      <c:valAx>
        <c:axId val="495663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0235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6578713"/>
        <c:axId val="81863661"/>
      </c:lineChart>
      <c:catAx>
        <c:axId val="165787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863661"/>
        <c:crossesAt val="0"/>
        <c:auto val="1"/>
        <c:lblAlgn val="ctr"/>
        <c:lblOffset val="100"/>
        <c:noMultiLvlLbl val="0"/>
      </c:catAx>
      <c:valAx>
        <c:axId val="818636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5787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3645015"/>
        <c:axId val="92226479"/>
      </c:lineChart>
      <c:catAx>
        <c:axId val="336450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226479"/>
        <c:crossesAt val="0"/>
        <c:auto val="1"/>
        <c:lblAlgn val="ctr"/>
        <c:lblOffset val="100"/>
        <c:noMultiLvlLbl val="0"/>
      </c:catAx>
      <c:valAx>
        <c:axId val="922264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6450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2705032"/>
        <c:axId val="55764791"/>
      </c:lineChart>
      <c:catAx>
        <c:axId val="627050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764791"/>
        <c:crossesAt val="0"/>
        <c:auto val="1"/>
        <c:lblAlgn val="ctr"/>
        <c:lblOffset val="100"/>
        <c:noMultiLvlLbl val="0"/>
      </c:catAx>
      <c:valAx>
        <c:axId val="557647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7050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6295973"/>
        <c:axId val="62377445"/>
      </c:lineChart>
      <c:catAx>
        <c:axId val="562959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377445"/>
        <c:crossesAt val="0"/>
        <c:auto val="1"/>
        <c:lblAlgn val="ctr"/>
        <c:lblOffset val="100"/>
        <c:noMultiLvlLbl val="0"/>
      </c:catAx>
      <c:valAx>
        <c:axId val="623774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2959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000468"/>
        <c:axId val="65643610"/>
      </c:lineChart>
      <c:catAx>
        <c:axId val="90004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643610"/>
        <c:crossesAt val="0"/>
        <c:auto val="1"/>
        <c:lblAlgn val="ctr"/>
        <c:lblOffset val="100"/>
        <c:noMultiLvlLbl val="0"/>
      </c:catAx>
      <c:valAx>
        <c:axId val="656436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004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3681824"/>
        <c:axId val="73273901"/>
      </c:lineChart>
      <c:catAx>
        <c:axId val="936818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273901"/>
        <c:crossesAt val="0"/>
        <c:auto val="1"/>
        <c:lblAlgn val="ctr"/>
        <c:lblOffset val="100"/>
        <c:noMultiLvlLbl val="0"/>
      </c:catAx>
      <c:valAx>
        <c:axId val="732739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6818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1260389"/>
        <c:axId val="92335063"/>
      </c:lineChart>
      <c:catAx>
        <c:axId val="212603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335063"/>
        <c:crossesAt val="0"/>
        <c:auto val="1"/>
        <c:lblAlgn val="ctr"/>
        <c:lblOffset val="100"/>
        <c:noMultiLvlLbl val="0"/>
      </c:catAx>
      <c:valAx>
        <c:axId val="923350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2603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455687"/>
        <c:axId val="99812324"/>
      </c:lineChart>
      <c:catAx>
        <c:axId val="34556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812324"/>
        <c:crossesAt val="0"/>
        <c:auto val="1"/>
        <c:lblAlgn val="ctr"/>
        <c:lblOffset val="100"/>
        <c:noMultiLvlLbl val="0"/>
      </c:catAx>
      <c:valAx>
        <c:axId val="998123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556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