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9779"/>
        <c:axId val="67782437"/>
      </c:lineChart>
      <c:catAx>
        <c:axId val="1669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2437"/>
        <c:crossesAt val="0"/>
        <c:auto val="1"/>
        <c:lblAlgn val="ctr"/>
        <c:lblOffset val="100"/>
        <c:noMultiLvlLbl val="0"/>
      </c:catAx>
      <c:valAx>
        <c:axId val="67782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9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627200"/>
        <c:axId val="63366276"/>
      </c:areaChart>
      <c:catAx>
        <c:axId val="8162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6276"/>
        <c:crossesAt val="0"/>
        <c:auto val="1"/>
        <c:lblAlgn val="ctr"/>
        <c:lblOffset val="100"/>
        <c:noMultiLvlLbl val="0"/>
      </c:catAx>
      <c:valAx>
        <c:axId val="63366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7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