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56492"/>
        <c:axId val="68436395"/>
      </c:scatterChart>
      <c:valAx>
        <c:axId val="7705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6395"/>
        <c:crossesAt val="0"/>
        <c:crossBetween val="midCat"/>
      </c:valAx>
      <c:valAx>
        <c:axId val="68436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6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203763"/>
        <c:axId val="48980400"/>
      </c:scatterChart>
      <c:valAx>
        <c:axId val="1120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0400"/>
        <c:crossesAt val="0"/>
        <c:crossBetween val="midCat"/>
      </c:valAx>
      <c:valAx>
        <c:axId val="4898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