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1392"/>
        <c:axId val="68906583"/>
      </c:lineChart>
      <c:catAx>
        <c:axId val="9668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6583"/>
        <c:crossesAt val="0"/>
        <c:auto val="1"/>
        <c:lblAlgn val="ctr"/>
        <c:lblOffset val="100"/>
        <c:noMultiLvlLbl val="0"/>
      </c:catAx>
      <c:valAx>
        <c:axId val="6890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402"/>
        <c:axId val="26925603"/>
      </c:lineChart>
      <c:catAx>
        <c:axId val="438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5603"/>
        <c:crossesAt val="0"/>
        <c:auto val="1"/>
        <c:lblAlgn val="ctr"/>
        <c:lblOffset val="100"/>
        <c:noMultiLvlLbl val="0"/>
      </c:catAx>
      <c:valAx>
        <c:axId val="2692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784398"/>
        <c:axId val="64888895"/>
      </c:barChart>
      <c:catAx>
        <c:axId val="327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8895"/>
        <c:crossesAt val="0"/>
        <c:auto val="1"/>
        <c:lblAlgn val="ctr"/>
        <c:lblOffset val="100"/>
        <c:noMultiLvlLbl val="0"/>
      </c:catAx>
      <c:valAx>
        <c:axId val="6488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405149"/>
        <c:axId val="39191076"/>
        <c:axId val="39771457"/>
      </c:bar3DChart>
      <c:catAx>
        <c:axId val="874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1076"/>
        <c:crossesAt val="0"/>
        <c:auto val="1"/>
        <c:lblAlgn val="ctr"/>
        <c:lblOffset val="100"/>
        <c:noMultiLvlLbl val="0"/>
      </c:catAx>
      <c:valAx>
        <c:axId val="3919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5149"/>
        <c:crossesAt val="1"/>
        <c:crossBetween val="midCat"/>
      </c:valAx>
      <c:serAx>
        <c:axId val="3977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10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27088"/>
        <c:axId val="6139222"/>
      </c:scatterChart>
      <c:valAx>
        <c:axId val="953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222"/>
        <c:crossesAt val="0"/>
        <c:crossBetween val="midCat"/>
      </c:valAx>
      <c:valAx>
        <c:axId val="613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35164"/>
        <c:axId val="92482005"/>
      </c:scatterChart>
      <c:valAx>
        <c:axId val="45035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005"/>
        <c:crossesAt val="0"/>
        <c:crossBetween val="midCat"/>
        <c:majorUnit val="30"/>
        <c:minorUnit val="30"/>
      </c:valAx>
      <c:valAx>
        <c:axId val="92482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5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244950"/>
        <c:axId val="16509842"/>
      </c:scatterChart>
      <c:valAx>
        <c:axId val="79244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842"/>
        <c:crossesAt val="0"/>
        <c:crossBetween val="midCat"/>
        <c:majorUnit val="30"/>
        <c:minorUnit val="30"/>
      </c:valAx>
      <c:valAx>
        <c:axId val="16509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4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