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238286"/>
        <c:axId val="21658646"/>
      </c:barChart>
      <c:catAx>
        <c:axId val="67238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58646"/>
        <c:auto val="1"/>
        <c:lblAlgn val="ctr"/>
        <c:lblOffset val="100"/>
        <c:noMultiLvlLbl val="0"/>
      </c:catAx>
      <c:valAx>
        <c:axId val="21658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38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867960"/>
        <c:axId val="86739047"/>
      </c:barChart>
      <c:catAx>
        <c:axId val="78867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39047"/>
        <c:auto val="1"/>
        <c:lblAlgn val="ctr"/>
        <c:lblOffset val="100"/>
        <c:noMultiLvlLbl val="0"/>
      </c:catAx>
      <c:valAx>
        <c:axId val="86739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67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719446"/>
        <c:axId val="5526341"/>
      </c:barChart>
      <c:catAx>
        <c:axId val="62719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6341"/>
        <c:auto val="1"/>
        <c:lblAlgn val="ctr"/>
        <c:lblOffset val="100"/>
        <c:noMultiLvlLbl val="0"/>
      </c:catAx>
      <c:valAx>
        <c:axId val="5526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19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159633"/>
        <c:axId val="41681639"/>
      </c:barChart>
      <c:catAx>
        <c:axId val="21159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81639"/>
        <c:auto val="1"/>
        <c:lblAlgn val="ctr"/>
        <c:lblOffset val="100"/>
        <c:noMultiLvlLbl val="0"/>
      </c:catAx>
      <c:valAx>
        <c:axId val="41681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59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