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617021"/>
        <c:axId val="88570176"/>
      </c:scatterChart>
      <c:valAx>
        <c:axId val="596170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176"/>
        <c:crossBetween val="midCat"/>
      </c:valAx>
      <c:valAx>
        <c:axId val="885701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0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45258"/>
        <c:axId val="16920319"/>
      </c:scatterChart>
      <c:valAx>
        <c:axId val="744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319"/>
        <c:crossesAt val="0"/>
        <c:crossBetween val="midCat"/>
      </c:valAx>
      <c:valAx>
        <c:axId val="1692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