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30329"/>
        <c:axId val="87772602"/>
      </c:scatterChart>
      <c:valAx>
        <c:axId val="81830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602"/>
        <c:crossBetween val="midCat"/>
      </c:valAx>
      <c:valAx>
        <c:axId val="877726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98393"/>
        <c:axId val="52425165"/>
      </c:scatterChart>
      <c:valAx>
        <c:axId val="3159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165"/>
        <c:crossesAt val="0"/>
        <c:crossBetween val="midCat"/>
      </c:valAx>
      <c:valAx>
        <c:axId val="524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