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003477"/>
        <c:axId val="27809962"/>
      </c:scatterChart>
      <c:valAx>
        <c:axId val="1900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962"/>
        <c:crossesAt val="0"/>
        <c:crossBetween val="midCat"/>
      </c:valAx>
      <c:valAx>
        <c:axId val="27809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4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96303"/>
        <c:axId val="4252464"/>
      </c:scatterChart>
      <c:valAx>
        <c:axId val="1339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64"/>
        <c:crossesAt val="0"/>
        <c:crossBetween val="midCat"/>
      </c:valAx>
      <c:valAx>
        <c:axId val="42524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15867"/>
        <c:axId val="92344270"/>
      </c:scatterChart>
      <c:valAx>
        <c:axId val="673158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70"/>
        <c:crossesAt val="0"/>
        <c:crossBetween val="midCat"/>
        <c:majorUnit val="10"/>
      </c:valAx>
      <c:valAx>
        <c:axId val="92344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67742"/>
        <c:axId val="8763504"/>
      </c:scatterChart>
      <c:valAx>
        <c:axId val="54867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04"/>
        <c:crossesAt val="0"/>
        <c:crossBetween val="midCat"/>
      </c:valAx>
      <c:valAx>
        <c:axId val="87635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357778"/>
        <c:axId val="70203206"/>
      </c:scatterChart>
      <c:valAx>
        <c:axId val="38357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206"/>
        <c:crossesAt val="0"/>
        <c:crossBetween val="midCat"/>
      </c:valAx>
      <c:valAx>
        <c:axId val="70203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