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3709678"/>
        <c:axId val="94146109"/>
      </c:barChart>
      <c:catAx>
        <c:axId val="537096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146109"/>
        <c:auto val="1"/>
        <c:lblAlgn val="ctr"/>
        <c:lblOffset val="100"/>
        <c:noMultiLvlLbl val="0"/>
      </c:catAx>
      <c:valAx>
        <c:axId val="941461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70967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6441279"/>
        <c:axId val="8677313"/>
      </c:scatterChart>
      <c:valAx>
        <c:axId val="66441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313"/>
        <c:crossesAt val="0"/>
        <c:crossBetween val="midCat"/>
      </c:valAx>
      <c:valAx>
        <c:axId val="8677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12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