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7241"/>
        <c:axId val="32106867"/>
      </c:scatterChart>
      <c:valAx>
        <c:axId val="3135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867"/>
        <c:crossesAt val="0"/>
        <c:crossBetween val="midCat"/>
      </c:valAx>
      <c:valAx>
        <c:axId val="321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43156"/>
        <c:axId val="8965620"/>
      </c:scatterChart>
      <c:valAx>
        <c:axId val="8104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0"/>
        <c:crossesAt val="0"/>
        <c:crossBetween val="midCat"/>
      </c:valAx>
      <c:valAx>
        <c:axId val="896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5751"/>
        <c:axId val="85777646"/>
      </c:scatterChart>
      <c:valAx>
        <c:axId val="6732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646"/>
        <c:crossesAt val="0"/>
        <c:crossBetween val="midCat"/>
      </c:valAx>
      <c:valAx>
        <c:axId val="8577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8722"/>
        <c:axId val="50746019"/>
      </c:scatterChart>
      <c:valAx>
        <c:axId val="8468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019"/>
        <c:crossesAt val="0"/>
        <c:crossBetween val="midCat"/>
      </c:valAx>
      <c:valAx>
        <c:axId val="5074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