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12840"/>
        <c:axId val="59776773"/>
      </c:barChart>
      <c:catAx>
        <c:axId val="8541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773"/>
        <c:auto val="1"/>
        <c:lblAlgn val="ctr"/>
        <c:lblOffset val="100"/>
        <c:noMultiLvlLbl val="0"/>
      </c:catAx>
      <c:valAx>
        <c:axId val="597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56442"/>
        <c:axId val="65262848"/>
      </c:barChart>
      <c:catAx>
        <c:axId val="6535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848"/>
        <c:auto val="1"/>
        <c:lblAlgn val="ctr"/>
        <c:lblOffset val="100"/>
        <c:noMultiLvlLbl val="0"/>
      </c:catAx>
      <c:valAx>
        <c:axId val="652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77149"/>
        <c:axId val="83512876"/>
      </c:barChart>
      <c:catAx>
        <c:axId val="162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876"/>
        <c:auto val="1"/>
        <c:lblAlgn val="ctr"/>
        <c:lblOffset val="100"/>
        <c:noMultiLvlLbl val="0"/>
      </c:catAx>
      <c:valAx>
        <c:axId val="835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79179"/>
        <c:axId val="33235875"/>
      </c:barChart>
      <c:catAx>
        <c:axId val="904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75"/>
        <c:auto val="1"/>
        <c:lblAlgn val="ctr"/>
        <c:lblOffset val="100"/>
        <c:noMultiLvlLbl val="0"/>
      </c:catAx>
      <c:valAx>
        <c:axId val="332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5588"/>
        <c:axId val="73256185"/>
      </c:barChart>
      <c:catAx>
        <c:axId val="251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185"/>
        <c:auto val="1"/>
        <c:lblAlgn val="ctr"/>
        <c:lblOffset val="100"/>
        <c:noMultiLvlLbl val="0"/>
      </c:catAx>
      <c:valAx>
        <c:axId val="732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4810"/>
        <c:axId val="62130807"/>
      </c:barChart>
      <c:catAx>
        <c:axId val="187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807"/>
        <c:auto val="1"/>
        <c:lblAlgn val="ctr"/>
        <c:lblOffset val="100"/>
        <c:noMultiLvlLbl val="0"/>
      </c:catAx>
      <c:valAx>
        <c:axId val="621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8961"/>
        <c:axId val="58681880"/>
      </c:barChart>
      <c:catAx>
        <c:axId val="4460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880"/>
        <c:auto val="1"/>
        <c:lblAlgn val="ctr"/>
        <c:lblOffset val="100"/>
        <c:noMultiLvlLbl val="0"/>
      </c:catAx>
      <c:valAx>
        <c:axId val="586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76968"/>
        <c:axId val="29704721"/>
      </c:barChart>
      <c:catAx>
        <c:axId val="7267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721"/>
        <c:auto val="1"/>
        <c:lblAlgn val="ctr"/>
        <c:lblOffset val="100"/>
        <c:noMultiLvlLbl val="0"/>
      </c:catAx>
      <c:valAx>
        <c:axId val="297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62765"/>
        <c:axId val="62859736"/>
      </c:barChart>
      <c:catAx>
        <c:axId val="896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736"/>
        <c:auto val="1"/>
        <c:lblAlgn val="ctr"/>
        <c:lblOffset val="100"/>
        <c:noMultiLvlLbl val="0"/>
      </c:catAx>
      <c:valAx>
        <c:axId val="628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79422"/>
        <c:axId val="24396204"/>
      </c:barChart>
      <c:catAx>
        <c:axId val="5957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204"/>
        <c:auto val="1"/>
        <c:lblAlgn val="ctr"/>
        <c:lblOffset val="100"/>
        <c:noMultiLvlLbl val="0"/>
      </c:catAx>
      <c:valAx>
        <c:axId val="243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9549"/>
        <c:axId val="43588990"/>
      </c:barChart>
      <c:catAx>
        <c:axId val="22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990"/>
        <c:auto val="1"/>
        <c:lblAlgn val="ctr"/>
        <c:lblOffset val="100"/>
        <c:noMultiLvlLbl val="0"/>
      </c:catAx>
      <c:valAx>
        <c:axId val="435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09874"/>
        <c:axId val="542334"/>
      </c:barChart>
      <c:catAx>
        <c:axId val="5130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4"/>
        <c:auto val="1"/>
        <c:lblAlgn val="ctr"/>
        <c:lblOffset val="100"/>
        <c:noMultiLvlLbl val="0"/>
      </c:catAx>
      <c:valAx>
        <c:axId val="5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34280"/>
        <c:axId val="54631696"/>
      </c:barChart>
      <c:catAx>
        <c:axId val="4843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696"/>
        <c:auto val="1"/>
        <c:lblAlgn val="ctr"/>
        <c:lblOffset val="100"/>
        <c:noMultiLvlLbl val="0"/>
      </c:catAx>
      <c:valAx>
        <c:axId val="546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37788"/>
        <c:axId val="30004685"/>
      </c:barChart>
      <c:catAx>
        <c:axId val="874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685"/>
        <c:auto val="1"/>
        <c:lblAlgn val="ctr"/>
        <c:lblOffset val="100"/>
        <c:noMultiLvlLbl val="0"/>
      </c:catAx>
      <c:valAx>
        <c:axId val="300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30658"/>
        <c:axId val="86855369"/>
      </c:barChart>
      <c:catAx>
        <c:axId val="969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369"/>
        <c:auto val="1"/>
        <c:lblAlgn val="ctr"/>
        <c:lblOffset val="100"/>
        <c:noMultiLvlLbl val="0"/>
      </c:catAx>
      <c:valAx>
        <c:axId val="868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97494"/>
        <c:axId val="91012915"/>
      </c:barChart>
      <c:catAx>
        <c:axId val="7999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915"/>
        <c:auto val="1"/>
        <c:lblAlgn val="ctr"/>
        <c:lblOffset val="100"/>
        <c:noMultiLvlLbl val="0"/>
      </c:catAx>
      <c:valAx>
        <c:axId val="910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96807"/>
        <c:axId val="24112981"/>
      </c:barChart>
      <c:catAx>
        <c:axId val="1459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981"/>
        <c:auto val="1"/>
        <c:lblAlgn val="ctr"/>
        <c:lblOffset val="100"/>
        <c:noMultiLvlLbl val="0"/>
      </c:catAx>
      <c:valAx>
        <c:axId val="241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43966"/>
        <c:axId val="88117533"/>
      </c:barChart>
      <c:catAx>
        <c:axId val="1724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533"/>
        <c:auto val="1"/>
        <c:lblAlgn val="ctr"/>
        <c:lblOffset val="100"/>
        <c:noMultiLvlLbl val="0"/>
      </c:catAx>
      <c:valAx>
        <c:axId val="881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